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74043"/>
        <c:axId val="11377432"/>
      </c:scatterChart>
      <c:valAx>
        <c:axId val="1174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7432"/>
        <c:crossesAt val="0"/>
        <c:crossBetween val="midCat"/>
      </c:valAx>
      <c:valAx>
        <c:axId val="11377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712284"/>
        <c:axId val="22654525"/>
      </c:scatterChart>
      <c:valAx>
        <c:axId val="32712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4525"/>
        <c:crossesAt val="0"/>
        <c:crossBetween val="midCat"/>
      </c:valAx>
      <c:valAx>
        <c:axId val="22654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2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358486"/>
        <c:axId val="36138804"/>
      </c:scatterChart>
      <c:valAx>
        <c:axId val="72358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8804"/>
        <c:crossesAt val="0"/>
        <c:crossBetween val="midCat"/>
      </c:valAx>
      <c:valAx>
        <c:axId val="36138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8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19943"/>
        <c:axId val="17869405"/>
      </c:scatterChart>
      <c:valAx>
        <c:axId val="1819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9405"/>
        <c:crossesAt val="0"/>
        <c:crossBetween val="midCat"/>
      </c:valAx>
      <c:valAx>
        <c:axId val="17869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