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63989"/>
        <c:axId val="23452534"/>
      </c:barChart>
      <c:catAx>
        <c:axId val="1046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534"/>
        <c:auto val="1"/>
        <c:lblAlgn val="ctr"/>
        <c:lblOffset val="100"/>
        <c:noMultiLvlLbl val="0"/>
      </c:catAx>
      <c:valAx>
        <c:axId val="2345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94526"/>
        <c:axId val="87612387"/>
      </c:barChart>
      <c:catAx>
        <c:axId val="3339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387"/>
        <c:auto val="1"/>
        <c:lblAlgn val="ctr"/>
        <c:lblOffset val="100"/>
        <c:noMultiLvlLbl val="0"/>
      </c:catAx>
      <c:valAx>
        <c:axId val="8761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84428"/>
        <c:axId val="3790245"/>
      </c:barChart>
      <c:catAx>
        <c:axId val="5738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45"/>
        <c:auto val="1"/>
        <c:lblAlgn val="ctr"/>
        <c:lblOffset val="100"/>
        <c:noMultiLvlLbl val="0"/>
      </c:catAx>
      <c:valAx>
        <c:axId val="379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41134"/>
        <c:axId val="97959663"/>
      </c:barChart>
      <c:catAx>
        <c:axId val="9954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663"/>
        <c:auto val="1"/>
        <c:lblAlgn val="ctr"/>
        <c:lblOffset val="100"/>
        <c:noMultiLvlLbl val="0"/>
      </c:catAx>
      <c:valAx>
        <c:axId val="9795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59299"/>
        <c:axId val="58580275"/>
      </c:barChart>
      <c:catAx>
        <c:axId val="6805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275"/>
        <c:auto val="1"/>
        <c:lblAlgn val="ctr"/>
        <c:lblOffset val="100"/>
        <c:noMultiLvlLbl val="0"/>
      </c:catAx>
      <c:valAx>
        <c:axId val="5858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96497"/>
        <c:axId val="39181495"/>
      </c:barChart>
      <c:catAx>
        <c:axId val="1159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495"/>
        <c:auto val="1"/>
        <c:lblAlgn val="ctr"/>
        <c:lblOffset val="100"/>
        <c:noMultiLvlLbl val="0"/>
      </c:catAx>
      <c:valAx>
        <c:axId val="3918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27722"/>
        <c:axId val="32810083"/>
      </c:barChart>
      <c:catAx>
        <c:axId val="9542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083"/>
        <c:auto val="1"/>
        <c:lblAlgn val="ctr"/>
        <c:lblOffset val="100"/>
        <c:noMultiLvlLbl val="0"/>
      </c:catAx>
      <c:valAx>
        <c:axId val="3281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64224"/>
        <c:axId val="36919083"/>
      </c:barChart>
      <c:catAx>
        <c:axId val="9186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083"/>
        <c:auto val="1"/>
        <c:lblAlgn val="ctr"/>
        <c:lblOffset val="100"/>
        <c:noMultiLvlLbl val="0"/>
      </c:catAx>
      <c:valAx>
        <c:axId val="3691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95588"/>
        <c:axId val="67880038"/>
      </c:barChart>
      <c:catAx>
        <c:axId val="4859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038"/>
        <c:auto val="1"/>
        <c:lblAlgn val="ctr"/>
        <c:lblOffset val="100"/>
        <c:noMultiLvlLbl val="0"/>
      </c:catAx>
      <c:valAx>
        <c:axId val="6788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56383"/>
        <c:axId val="32421513"/>
      </c:barChart>
      <c:catAx>
        <c:axId val="4275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513"/>
        <c:auto val="1"/>
        <c:lblAlgn val="ctr"/>
        <c:lblOffset val="100"/>
        <c:noMultiLvlLbl val="0"/>
      </c:catAx>
      <c:valAx>
        <c:axId val="3242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38265"/>
        <c:axId val="34856645"/>
      </c:barChart>
      <c:catAx>
        <c:axId val="6143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645"/>
        <c:auto val="1"/>
        <c:lblAlgn val="ctr"/>
        <c:lblOffset val="100"/>
        <c:noMultiLvlLbl val="0"/>
      </c:catAx>
      <c:valAx>
        <c:axId val="3485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72718"/>
        <c:axId val="47505165"/>
      </c:barChart>
      <c:catAx>
        <c:axId val="7767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165"/>
        <c:auto val="1"/>
        <c:lblAlgn val="ctr"/>
        <c:lblOffset val="100"/>
        <c:noMultiLvlLbl val="0"/>
      </c:catAx>
      <c:valAx>
        <c:axId val="4750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62709"/>
        <c:axId val="37773579"/>
      </c:barChart>
      <c:catAx>
        <c:axId val="6246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579"/>
        <c:auto val="1"/>
        <c:lblAlgn val="ctr"/>
        <c:lblOffset val="100"/>
        <c:noMultiLvlLbl val="0"/>
      </c:catAx>
      <c:valAx>
        <c:axId val="3777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20866"/>
        <c:axId val="96109845"/>
      </c:barChart>
      <c:catAx>
        <c:axId val="7692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845"/>
        <c:auto val="1"/>
        <c:lblAlgn val="ctr"/>
        <c:lblOffset val="100"/>
        <c:noMultiLvlLbl val="0"/>
      </c:catAx>
      <c:valAx>
        <c:axId val="9610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59482"/>
        <c:axId val="80361869"/>
      </c:barChart>
      <c:catAx>
        <c:axId val="3705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869"/>
        <c:auto val="1"/>
        <c:lblAlgn val="ctr"/>
        <c:lblOffset val="100"/>
        <c:noMultiLvlLbl val="0"/>
      </c:catAx>
      <c:valAx>
        <c:axId val="8036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06837"/>
        <c:axId val="84072922"/>
      </c:barChart>
      <c:catAx>
        <c:axId val="1780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922"/>
        <c:auto val="1"/>
        <c:lblAlgn val="ctr"/>
        <c:lblOffset val="100"/>
        <c:noMultiLvlLbl val="0"/>
      </c:catAx>
      <c:valAx>
        <c:axId val="8407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8063"/>
        <c:axId val="8918509"/>
      </c:barChart>
      <c:catAx>
        <c:axId val="911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09"/>
        <c:auto val="1"/>
        <c:lblAlgn val="ctr"/>
        <c:lblOffset val="100"/>
        <c:noMultiLvlLbl val="0"/>
      </c:catAx>
      <c:valAx>
        <c:axId val="891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25380"/>
        <c:axId val="23400933"/>
      </c:barChart>
      <c:catAx>
        <c:axId val="6442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933"/>
        <c:auto val="1"/>
        <c:lblAlgn val="ctr"/>
        <c:lblOffset val="100"/>
        <c:noMultiLvlLbl val="0"/>
      </c:catAx>
      <c:valAx>
        <c:axId val="2340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