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6771"/>
        <c:axId val="84947125"/>
      </c:scatterChart>
      <c:valAx>
        <c:axId val="63067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125"/>
        <c:crossBetween val="midCat"/>
      </c:valAx>
      <c:valAx>
        <c:axId val="84947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78221"/>
        <c:axId val="83143387"/>
      </c:scatterChart>
      <c:valAx>
        <c:axId val="4707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387"/>
        <c:crossesAt val="0"/>
        <c:crossBetween val="midCat"/>
      </c:valAx>
      <c:valAx>
        <c:axId val="831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