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325996"/>
        <c:axId val="72426482"/>
      </c:scatterChart>
      <c:valAx>
        <c:axId val="563259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482"/>
        <c:crossBetween val="midCat"/>
      </c:valAx>
      <c:valAx>
        <c:axId val="724264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9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46756"/>
        <c:axId val="95546222"/>
      </c:scatterChart>
      <c:valAx>
        <c:axId val="7494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222"/>
        <c:crossesAt val="0"/>
        <c:crossBetween val="midCat"/>
      </c:valAx>
      <c:valAx>
        <c:axId val="955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