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401597"/>
        <c:axId val="70786920"/>
      </c:scatterChart>
      <c:valAx>
        <c:axId val="91401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920"/>
        <c:crossesAt val="0"/>
        <c:crossBetween val="midCat"/>
      </c:valAx>
      <c:valAx>
        <c:axId val="707869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15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015212"/>
        <c:axId val="86075657"/>
      </c:scatterChart>
      <c:valAx>
        <c:axId val="82015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5657"/>
        <c:crossesAt val="0"/>
        <c:crossBetween val="midCat"/>
      </c:valAx>
      <c:valAx>
        <c:axId val="860756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494218"/>
        <c:axId val="67597685"/>
      </c:scatterChart>
      <c:valAx>
        <c:axId val="484942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685"/>
        <c:crossesAt val="0"/>
        <c:crossBetween val="midCat"/>
        <c:majorUnit val="10"/>
      </c:valAx>
      <c:valAx>
        <c:axId val="675976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4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405158"/>
        <c:axId val="41938193"/>
      </c:scatterChart>
      <c:valAx>
        <c:axId val="454051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8193"/>
        <c:crossesAt val="0"/>
        <c:crossBetween val="midCat"/>
      </c:valAx>
      <c:valAx>
        <c:axId val="419381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51206"/>
        <c:axId val="70769008"/>
      </c:scatterChart>
      <c:valAx>
        <c:axId val="66512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008"/>
        <c:crossesAt val="0"/>
        <c:crossBetween val="midCat"/>
      </c:valAx>
      <c:valAx>
        <c:axId val="707690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