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973106"/>
        <c:axId val="74795417"/>
      </c:barChart>
      <c:catAx>
        <c:axId val="19973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95417"/>
        <c:auto val="1"/>
        <c:lblAlgn val="ctr"/>
        <c:lblOffset val="100"/>
        <c:noMultiLvlLbl val="0"/>
      </c:catAx>
      <c:valAx>
        <c:axId val="74795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731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27735"/>
        <c:axId val="6734407"/>
      </c:scatterChart>
      <c:valAx>
        <c:axId val="4042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07"/>
        <c:crossesAt val="0"/>
        <c:crossBetween val="midCat"/>
      </c:valAx>
      <c:valAx>
        <c:axId val="67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