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988323"/>
        <c:axId val="62291688"/>
      </c:scatterChart>
      <c:valAx>
        <c:axId val="40988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688"/>
        <c:crossBetween val="midCat"/>
      </c:valAx>
      <c:valAx>
        <c:axId val="62291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49139"/>
        <c:axId val="55764445"/>
      </c:scatterChart>
      <c:valAx>
        <c:axId val="8264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445"/>
        <c:crossesAt val="0"/>
        <c:crossBetween val="midCat"/>
      </c:valAx>
      <c:valAx>
        <c:axId val="557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