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43204"/>
        <c:axId val="59486692"/>
      </c:scatterChart>
      <c:valAx>
        <c:axId val="57943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692"/>
        <c:crossBetween val="midCat"/>
      </c:valAx>
      <c:valAx>
        <c:axId val="59486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14862"/>
        <c:axId val="10660203"/>
      </c:scatterChart>
      <c:valAx>
        <c:axId val="762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203"/>
        <c:crossesAt val="0"/>
        <c:crossBetween val="midCat"/>
      </c:valAx>
      <c:valAx>
        <c:axId val="106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