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542741"/>
        <c:axId val="11059009"/>
      </c:scatterChart>
      <c:valAx>
        <c:axId val="86542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009"/>
        <c:crossesAt val="0"/>
        <c:crossBetween val="midCat"/>
      </c:valAx>
      <c:valAx>
        <c:axId val="110590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7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223142"/>
        <c:axId val="46752323"/>
      </c:scatterChart>
      <c:valAx>
        <c:axId val="61223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323"/>
        <c:crossesAt val="0"/>
        <c:crossBetween val="midCat"/>
      </c:valAx>
      <c:valAx>
        <c:axId val="467523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182441"/>
        <c:axId val="69425263"/>
      </c:scatterChart>
      <c:valAx>
        <c:axId val="681824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263"/>
        <c:crossesAt val="0"/>
        <c:crossBetween val="midCat"/>
        <c:majorUnit val="10"/>
      </c:valAx>
      <c:valAx>
        <c:axId val="694252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128224"/>
        <c:axId val="35133880"/>
      </c:scatterChart>
      <c:valAx>
        <c:axId val="921282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3880"/>
        <c:crossesAt val="0"/>
        <c:crossBetween val="midCat"/>
      </c:valAx>
      <c:valAx>
        <c:axId val="351338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986065"/>
        <c:axId val="60374881"/>
      </c:scatterChart>
      <c:valAx>
        <c:axId val="799860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881"/>
        <c:crossesAt val="0"/>
        <c:crossBetween val="midCat"/>
      </c:valAx>
      <c:valAx>
        <c:axId val="603748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