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104759"/>
        <c:axId val="69861465"/>
      </c:barChart>
      <c:catAx>
        <c:axId val="121047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61465"/>
        <c:auto val="1"/>
        <c:lblAlgn val="ctr"/>
        <c:lblOffset val="100"/>
        <c:noMultiLvlLbl val="0"/>
      </c:catAx>
      <c:valAx>
        <c:axId val="698614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047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308846"/>
        <c:axId val="26942508"/>
      </c:scatterChart>
      <c:valAx>
        <c:axId val="5430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508"/>
        <c:crossesAt val="0"/>
        <c:crossBetween val="midCat"/>
      </c:valAx>
      <c:valAx>
        <c:axId val="2694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