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125865"/>
        <c:axId val="15818152"/>
      </c:scatterChart>
      <c:valAx>
        <c:axId val="8012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152"/>
        <c:crossesAt val="0"/>
        <c:crossBetween val="midCat"/>
      </c:valAx>
      <c:valAx>
        <c:axId val="158181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8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89574"/>
        <c:axId val="69091750"/>
      </c:scatterChart>
      <c:valAx>
        <c:axId val="2528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750"/>
        <c:crossesAt val="0"/>
        <c:crossBetween val="midCat"/>
      </c:valAx>
      <c:valAx>
        <c:axId val="690917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70835"/>
        <c:axId val="91386304"/>
      </c:scatterChart>
      <c:valAx>
        <c:axId val="82470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304"/>
        <c:crossesAt val="0"/>
        <c:crossBetween val="midCat"/>
        <c:majorUnit val="10"/>
      </c:valAx>
      <c:valAx>
        <c:axId val="913863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34213"/>
        <c:axId val="51254339"/>
      </c:scatterChart>
      <c:valAx>
        <c:axId val="17342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339"/>
        <c:crossesAt val="0"/>
        <c:crossBetween val="midCat"/>
      </c:valAx>
      <c:valAx>
        <c:axId val="51254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99550"/>
        <c:axId val="60968768"/>
      </c:scatterChart>
      <c:valAx>
        <c:axId val="621995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768"/>
        <c:crossesAt val="0"/>
        <c:crossBetween val="midCat"/>
      </c:valAx>
      <c:valAx>
        <c:axId val="60968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