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74028"/>
        <c:axId val="53405666"/>
      </c:barChart>
      <c:catAx>
        <c:axId val="92574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05666"/>
        <c:auto val="1"/>
        <c:lblAlgn val="ctr"/>
        <c:lblOffset val="100"/>
        <c:noMultiLvlLbl val="0"/>
      </c:catAx>
      <c:valAx>
        <c:axId val="53405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74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95490"/>
        <c:axId val="98396356"/>
      </c:scatterChart>
      <c:valAx>
        <c:axId val="834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356"/>
        <c:crossesAt val="0"/>
        <c:crossBetween val="midCat"/>
      </c:valAx>
      <c:valAx>
        <c:axId val="983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