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226556"/>
        <c:axId val="47932920"/>
      </c:scatterChart>
      <c:valAx>
        <c:axId val="502265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920"/>
        <c:crossBetween val="midCat"/>
      </c:valAx>
      <c:valAx>
        <c:axId val="479329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5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75678"/>
        <c:axId val="67450730"/>
      </c:scatterChart>
      <c:valAx>
        <c:axId val="1937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730"/>
        <c:crossesAt val="0"/>
        <c:crossBetween val="midCat"/>
      </c:valAx>
      <c:valAx>
        <c:axId val="6745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