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191166"/>
        <c:axId val="92691649"/>
      </c:scatterChart>
      <c:valAx>
        <c:axId val="301911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1649"/>
        <c:crossBetween val="midCat"/>
      </c:valAx>
      <c:valAx>
        <c:axId val="926916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11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282630"/>
        <c:axId val="99416933"/>
      </c:scatterChart>
      <c:valAx>
        <c:axId val="31282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6933"/>
        <c:crossesAt val="0"/>
        <c:crossBetween val="midCat"/>
      </c:valAx>
      <c:valAx>
        <c:axId val="9941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26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