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26748"/>
        <c:axId val="68807623"/>
      </c:scatterChart>
      <c:valAx>
        <c:axId val="3832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623"/>
        <c:crossesAt val="0"/>
        <c:crossBetween val="midCat"/>
      </c:valAx>
      <c:valAx>
        <c:axId val="688076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752434"/>
        <c:axId val="90563506"/>
      </c:scatterChart>
      <c:valAx>
        <c:axId val="2375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06"/>
        <c:crossesAt val="0"/>
        <c:crossBetween val="midCat"/>
      </c:valAx>
      <c:valAx>
        <c:axId val="90563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2526"/>
        <c:axId val="38994198"/>
      </c:scatterChart>
      <c:valAx>
        <c:axId val="542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198"/>
        <c:crossesAt val="0"/>
        <c:crossBetween val="midCat"/>
        <c:majorUnit val="10"/>
      </c:valAx>
      <c:valAx>
        <c:axId val="38994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304798"/>
        <c:axId val="60760892"/>
      </c:scatterChart>
      <c:valAx>
        <c:axId val="603047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892"/>
        <c:crossesAt val="0"/>
        <c:crossBetween val="midCat"/>
      </c:valAx>
      <c:valAx>
        <c:axId val="60760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4379"/>
        <c:axId val="73197011"/>
      </c:scatterChart>
      <c:valAx>
        <c:axId val="6784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011"/>
        <c:crossesAt val="0"/>
        <c:crossBetween val="midCat"/>
      </c:valAx>
      <c:valAx>
        <c:axId val="731970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