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6917"/>
        <c:axId val="38394193"/>
      </c:scatterChart>
      <c:valAx>
        <c:axId val="1206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93"/>
        <c:crossBetween val="midCat"/>
      </c:valAx>
      <c:valAx>
        <c:axId val="38394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99527"/>
        <c:axId val="53826980"/>
      </c:scatterChart>
      <c:valAx>
        <c:axId val="150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980"/>
        <c:crossesAt val="0"/>
        <c:crossBetween val="midCat"/>
      </c:valAx>
      <c:valAx>
        <c:axId val="538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