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44802"/>
        <c:axId val="9226872"/>
      </c:scatterChart>
      <c:valAx>
        <c:axId val="76144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72"/>
        <c:crossBetween val="midCat"/>
      </c:valAx>
      <c:valAx>
        <c:axId val="9226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43974"/>
        <c:axId val="12405759"/>
      </c:scatterChart>
      <c:valAx>
        <c:axId val="682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59"/>
        <c:crossesAt val="0"/>
        <c:crossBetween val="midCat"/>
      </c:valAx>
      <c:valAx>
        <c:axId val="124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