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8931"/>
        <c:axId val="82539605"/>
      </c:scatterChart>
      <c:valAx>
        <c:axId val="942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05"/>
        <c:crossesAt val="0"/>
        <c:crossBetween val="midCat"/>
      </c:valAx>
      <c:valAx>
        <c:axId val="825396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58303"/>
        <c:axId val="85443587"/>
      </c:scatterChart>
      <c:valAx>
        <c:axId val="4615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587"/>
        <c:crossesAt val="0"/>
        <c:crossBetween val="midCat"/>
      </c:valAx>
      <c:valAx>
        <c:axId val="85443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33409"/>
        <c:axId val="26378120"/>
      </c:scatterChart>
      <c:valAx>
        <c:axId val="83233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120"/>
        <c:crossesAt val="0"/>
        <c:crossBetween val="midCat"/>
        <c:majorUnit val="10"/>
      </c:valAx>
      <c:valAx>
        <c:axId val="26378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8611"/>
        <c:axId val="38672010"/>
      </c:scatterChart>
      <c:valAx>
        <c:axId val="7058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10"/>
        <c:crossesAt val="0"/>
        <c:crossBetween val="midCat"/>
      </c:valAx>
      <c:valAx>
        <c:axId val="38672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77999"/>
        <c:axId val="84278502"/>
      </c:scatterChart>
      <c:valAx>
        <c:axId val="73577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502"/>
        <c:crossesAt val="0"/>
        <c:crossBetween val="midCat"/>
      </c:valAx>
      <c:valAx>
        <c:axId val="84278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