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771491"/>
        <c:axId val="73492986"/>
      </c:barChart>
      <c:catAx>
        <c:axId val="93771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92986"/>
        <c:auto val="1"/>
        <c:lblAlgn val="ctr"/>
        <c:lblOffset val="100"/>
        <c:noMultiLvlLbl val="0"/>
      </c:catAx>
      <c:valAx>
        <c:axId val="73492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714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951356"/>
        <c:axId val="36036177"/>
      </c:scatterChart>
      <c:valAx>
        <c:axId val="7795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177"/>
        <c:crossesAt val="0"/>
        <c:crossBetween val="midCat"/>
      </c:valAx>
      <c:valAx>
        <c:axId val="3603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