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61381"/>
        <c:axId val="17635564"/>
      </c:scatterChart>
      <c:valAx>
        <c:axId val="97361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564"/>
        <c:crossBetween val="midCat"/>
      </c:valAx>
      <c:valAx>
        <c:axId val="17635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50027"/>
        <c:axId val="4686408"/>
      </c:scatterChart>
      <c:valAx>
        <c:axId val="309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08"/>
        <c:crossesAt val="0"/>
        <c:crossBetween val="midCat"/>
      </c:valAx>
      <c:valAx>
        <c:axId val="46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