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94221"/>
        <c:axId val="48651943"/>
      </c:scatterChart>
      <c:valAx>
        <c:axId val="77094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943"/>
        <c:crossBetween val="midCat"/>
      </c:valAx>
      <c:valAx>
        <c:axId val="48651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6044"/>
        <c:axId val="74407554"/>
      </c:scatterChart>
      <c:valAx>
        <c:axId val="657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554"/>
        <c:crossesAt val="0"/>
        <c:crossBetween val="midCat"/>
      </c:valAx>
      <c:valAx>
        <c:axId val="744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