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262527"/>
        <c:axId val="93210079"/>
      </c:scatterChart>
      <c:valAx>
        <c:axId val="1226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079"/>
        <c:crossesAt val="0"/>
        <c:crossBetween val="midCat"/>
      </c:valAx>
      <c:valAx>
        <c:axId val="93210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5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02617"/>
        <c:axId val="63724061"/>
      </c:scatterChart>
      <c:valAx>
        <c:axId val="6700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061"/>
        <c:crossesAt val="0"/>
        <c:crossBetween val="midCat"/>
      </c:valAx>
      <c:valAx>
        <c:axId val="63724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43208"/>
        <c:axId val="82334070"/>
      </c:scatterChart>
      <c:valAx>
        <c:axId val="932432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070"/>
        <c:crossesAt val="0"/>
        <c:crossBetween val="midCat"/>
        <c:majorUnit val="10"/>
      </c:valAx>
      <c:valAx>
        <c:axId val="82334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48003"/>
        <c:axId val="82004437"/>
      </c:scatterChart>
      <c:valAx>
        <c:axId val="157480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437"/>
        <c:crossesAt val="0"/>
        <c:crossBetween val="midCat"/>
      </c:valAx>
      <c:valAx>
        <c:axId val="82004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45478"/>
        <c:axId val="98812657"/>
      </c:scatterChart>
      <c:valAx>
        <c:axId val="545454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657"/>
        <c:crossesAt val="0"/>
        <c:crossBetween val="midCat"/>
      </c:valAx>
      <c:valAx>
        <c:axId val="98812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