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05967"/>
        <c:axId val="3529719"/>
      </c:barChart>
      <c:catAx>
        <c:axId val="52305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9719"/>
        <c:auto val="1"/>
        <c:lblAlgn val="ctr"/>
        <c:lblOffset val="100"/>
        <c:noMultiLvlLbl val="0"/>
      </c:catAx>
      <c:valAx>
        <c:axId val="3529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059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74689"/>
        <c:axId val="11156936"/>
      </c:scatterChart>
      <c:valAx>
        <c:axId val="1467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936"/>
        <c:crossesAt val="0"/>
        <c:crossBetween val="midCat"/>
      </c:valAx>
      <c:valAx>
        <c:axId val="111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