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9119666"/>
        <c:axId val="33123009"/>
      </c:scatterChart>
      <c:valAx>
        <c:axId val="69119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3123009"/>
        <c:crossesAt val="0"/>
        <c:crossBetween val="midCat"/>
      </c:valAx>
      <c:valAx>
        <c:axId val="331230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91196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