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222857"/>
        <c:axId val="57455157"/>
      </c:barChart>
      <c:catAx>
        <c:axId val="322228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55157"/>
        <c:auto val="1"/>
        <c:lblAlgn val="ctr"/>
        <c:lblOffset val="100"/>
        <c:noMultiLvlLbl val="0"/>
      </c:catAx>
      <c:valAx>
        <c:axId val="57455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228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23194"/>
        <c:axId val="96807341"/>
      </c:scatterChart>
      <c:valAx>
        <c:axId val="6132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341"/>
        <c:crossesAt val="0"/>
        <c:crossBetween val="midCat"/>
      </c:valAx>
      <c:valAx>
        <c:axId val="968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