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0419086"/>
        <c:axId val="36986760"/>
      </c:scatterChart>
      <c:valAx>
        <c:axId val="50419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6760"/>
        <c:crossesAt val="0"/>
        <c:crossBetween val="midCat"/>
      </c:valAx>
      <c:valAx>
        <c:axId val="3698676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908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8432654"/>
        <c:axId val="4847986"/>
      </c:scatterChart>
      <c:valAx>
        <c:axId val="78432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986"/>
        <c:crossesAt val="0"/>
        <c:crossBetween val="midCat"/>
      </c:valAx>
      <c:valAx>
        <c:axId val="484798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26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8094134"/>
        <c:axId val="2948525"/>
      </c:scatterChart>
      <c:valAx>
        <c:axId val="4809413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525"/>
        <c:crossesAt val="0"/>
        <c:crossBetween val="midCat"/>
        <c:majorUnit val="10"/>
      </c:valAx>
      <c:valAx>
        <c:axId val="294852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41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7393217"/>
        <c:axId val="42628346"/>
      </c:scatterChart>
      <c:valAx>
        <c:axId val="2739321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8346"/>
        <c:crossesAt val="0"/>
        <c:crossBetween val="midCat"/>
      </c:valAx>
      <c:valAx>
        <c:axId val="4262834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32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4973190"/>
        <c:axId val="84782619"/>
      </c:scatterChart>
      <c:valAx>
        <c:axId val="5497319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2619"/>
        <c:crossesAt val="0"/>
        <c:crossBetween val="midCat"/>
      </c:valAx>
      <c:valAx>
        <c:axId val="8478261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31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