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271739"/>
        <c:axId val="7729410"/>
      </c:scatterChart>
      <c:valAx>
        <c:axId val="2327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9410"/>
        <c:crossesAt val="0"/>
        <c:crossBetween val="midCat"/>
      </c:valAx>
      <c:valAx>
        <c:axId val="7729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71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