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702585"/>
        <c:axId val="64607698"/>
      </c:barChart>
      <c:catAx>
        <c:axId val="497025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07698"/>
        <c:auto val="1"/>
        <c:lblAlgn val="ctr"/>
        <c:lblOffset val="100"/>
        <c:noMultiLvlLbl val="0"/>
      </c:catAx>
      <c:valAx>
        <c:axId val="64607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025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705693"/>
        <c:axId val="31036098"/>
      </c:scatterChart>
      <c:valAx>
        <c:axId val="5970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6098"/>
        <c:crossesAt val="0"/>
        <c:crossBetween val="midCat"/>
      </c:valAx>
      <c:valAx>
        <c:axId val="3103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