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97852"/>
        <c:axId val="30225910"/>
      </c:barChart>
      <c:catAx>
        <c:axId val="33697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5910"/>
        <c:auto val="1"/>
        <c:lblAlgn val="ctr"/>
        <c:lblOffset val="100"/>
        <c:noMultiLvlLbl val="0"/>
      </c:catAx>
      <c:valAx>
        <c:axId val="30225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97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64499"/>
        <c:axId val="21201011"/>
      </c:scatterChart>
      <c:valAx>
        <c:axId val="2626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011"/>
        <c:crossesAt val="0"/>
        <c:crossBetween val="midCat"/>
      </c:valAx>
      <c:valAx>
        <c:axId val="212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