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725950"/>
        <c:axId val="60499219"/>
      </c:barChart>
      <c:catAx>
        <c:axId val="17725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99219"/>
        <c:auto val="1"/>
        <c:lblAlgn val="ctr"/>
        <c:lblOffset val="100"/>
        <c:noMultiLvlLbl val="0"/>
      </c:catAx>
      <c:valAx>
        <c:axId val="60499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259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71418"/>
        <c:axId val="72641546"/>
      </c:scatterChart>
      <c:valAx>
        <c:axId val="3277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546"/>
        <c:crossesAt val="0"/>
        <c:crossBetween val="midCat"/>
      </c:valAx>
      <c:valAx>
        <c:axId val="7264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