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9230142"/>
        <c:axId val="87457282"/>
      </c:scatterChart>
      <c:valAx>
        <c:axId val="69230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7457282"/>
        <c:crossesAt val="0"/>
        <c:crossBetween val="midCat"/>
      </c:valAx>
      <c:valAx>
        <c:axId val="874572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92301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