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0147"/>
        <c:axId val="15951749"/>
      </c:scatterChart>
      <c:valAx>
        <c:axId val="6670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749"/>
        <c:crossBetween val="midCat"/>
      </c:valAx>
      <c:valAx>
        <c:axId val="15951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12240"/>
        <c:axId val="11191069"/>
      </c:scatterChart>
      <c:valAx>
        <c:axId val="592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069"/>
        <c:crossesAt val="0"/>
        <c:crossBetween val="midCat"/>
      </c:valAx>
      <c:valAx>
        <c:axId val="111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