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98495"/>
        <c:axId val="75087950"/>
      </c:scatterChart>
      <c:valAx>
        <c:axId val="60198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950"/>
        <c:crossBetween val="midCat"/>
      </c:valAx>
      <c:valAx>
        <c:axId val="75087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27883"/>
        <c:axId val="44966642"/>
      </c:scatterChart>
      <c:valAx>
        <c:axId val="6842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642"/>
        <c:crossesAt val="0"/>
        <c:crossBetween val="midCat"/>
      </c:valAx>
      <c:valAx>
        <c:axId val="449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