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64725"/>
        <c:axId val="98131436"/>
      </c:scatterChart>
      <c:valAx>
        <c:axId val="63764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436"/>
        <c:crossBetween val="midCat"/>
      </c:valAx>
      <c:valAx>
        <c:axId val="98131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8098"/>
        <c:axId val="3570867"/>
      </c:scatterChart>
      <c:valAx>
        <c:axId val="667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67"/>
        <c:crossesAt val="0"/>
        <c:crossBetween val="midCat"/>
      </c:valAx>
      <c:valAx>
        <c:axId val="35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