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04987"/>
        <c:axId val="86130738"/>
      </c:scatterChart>
      <c:valAx>
        <c:axId val="78104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738"/>
        <c:crossBetween val="midCat"/>
      </c:valAx>
      <c:valAx>
        <c:axId val="86130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37312"/>
        <c:axId val="78455949"/>
      </c:scatterChart>
      <c:valAx>
        <c:axId val="942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949"/>
        <c:crossesAt val="0"/>
        <c:crossBetween val="midCat"/>
      </c:valAx>
      <c:valAx>
        <c:axId val="784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