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768925"/>
        <c:axId val="35694320"/>
      </c:barChart>
      <c:catAx>
        <c:axId val="92768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694320"/>
        <c:crossesAt val="0"/>
        <c:auto val="1"/>
        <c:lblAlgn val="ctr"/>
        <c:lblOffset val="100"/>
        <c:noMultiLvlLbl val="0"/>
      </c:catAx>
      <c:valAx>
        <c:axId val="356943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689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387020"/>
        <c:axId val="25321154"/>
      </c:barChart>
      <c:catAx>
        <c:axId val="12387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321154"/>
        <c:crossesAt val="0"/>
        <c:auto val="1"/>
        <c:lblAlgn val="ctr"/>
        <c:lblOffset val="100"/>
        <c:noMultiLvlLbl val="0"/>
      </c:catAx>
      <c:valAx>
        <c:axId val="253211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387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