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032149"/>
        <c:axId val="68400642"/>
      </c:lineChart>
      <c:catAx>
        <c:axId val="44032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400642"/>
        <c:crossesAt val="0"/>
        <c:auto val="1"/>
        <c:lblAlgn val="ctr"/>
        <c:lblOffset val="100"/>
        <c:noMultiLvlLbl val="0"/>
      </c:catAx>
      <c:valAx>
        <c:axId val="684006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0321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639226"/>
        <c:axId val="56945145"/>
      </c:lineChart>
      <c:catAx>
        <c:axId val="76639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945145"/>
        <c:crossesAt val="0"/>
        <c:auto val="1"/>
        <c:lblAlgn val="ctr"/>
        <c:lblOffset val="100"/>
        <c:noMultiLvlLbl val="0"/>
      </c:catAx>
      <c:valAx>
        <c:axId val="569451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6392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48920906"/>
        <c:axId val="36877207"/>
      </c:barChart>
      <c:catAx>
        <c:axId val="48920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877207"/>
        <c:crossesAt val="0"/>
        <c:auto val="1"/>
        <c:lblAlgn val="ctr"/>
        <c:lblOffset val="100"/>
        <c:noMultiLvlLbl val="0"/>
      </c:catAx>
      <c:valAx>
        <c:axId val="368772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9209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68226187"/>
        <c:axId val="73786026"/>
        <c:axId val="60603349"/>
      </c:bar3DChart>
      <c:catAx>
        <c:axId val="68226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786026"/>
        <c:crossesAt val="0"/>
        <c:auto val="1"/>
        <c:lblAlgn val="ctr"/>
        <c:lblOffset val="100"/>
        <c:noMultiLvlLbl val="0"/>
      </c:catAx>
      <c:valAx>
        <c:axId val="737860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226187"/>
        <c:crossesAt val="1"/>
        <c:crossBetween val="midCat"/>
      </c:valAx>
      <c:serAx>
        <c:axId val="60603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786026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38774803"/>
        <c:axId val="39159730"/>
      </c:scatterChart>
      <c:valAx>
        <c:axId val="38774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159730"/>
        <c:crossesAt val="0"/>
        <c:crossBetween val="midCat"/>
      </c:valAx>
      <c:valAx>
        <c:axId val="391597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77480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1271228"/>
        <c:axId val="44097859"/>
      </c:scatterChart>
      <c:valAx>
        <c:axId val="8127122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097859"/>
        <c:crossesAt val="0"/>
        <c:crossBetween val="midCat"/>
        <c:majorUnit val="30"/>
        <c:minorUnit val="30"/>
      </c:valAx>
      <c:valAx>
        <c:axId val="4409785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27122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8769708"/>
        <c:axId val="69763988"/>
      </c:scatterChart>
      <c:valAx>
        <c:axId val="5876970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763988"/>
        <c:crossesAt val="0"/>
        <c:crossBetween val="midCat"/>
        <c:majorUnit val="30"/>
        <c:minorUnit val="30"/>
      </c:valAx>
      <c:valAx>
        <c:axId val="6976398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76970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