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449814"/>
        <c:axId val="57838089"/>
      </c:barChart>
      <c:catAx>
        <c:axId val="96449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38089"/>
        <c:auto val="1"/>
        <c:lblAlgn val="ctr"/>
        <c:lblOffset val="100"/>
        <c:noMultiLvlLbl val="0"/>
      </c:catAx>
      <c:valAx>
        <c:axId val="57838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9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806100"/>
        <c:axId val="35893251"/>
      </c:barChart>
      <c:catAx>
        <c:axId val="69806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3251"/>
        <c:auto val="1"/>
        <c:lblAlgn val="ctr"/>
        <c:lblOffset val="100"/>
        <c:noMultiLvlLbl val="0"/>
      </c:catAx>
      <c:valAx>
        <c:axId val="35893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06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099112"/>
        <c:axId val="91039989"/>
      </c:barChart>
      <c:catAx>
        <c:axId val="60099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39989"/>
        <c:auto val="1"/>
        <c:lblAlgn val="ctr"/>
        <c:lblOffset val="100"/>
        <c:noMultiLvlLbl val="0"/>
      </c:catAx>
      <c:valAx>
        <c:axId val="91039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99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93304"/>
        <c:axId val="43132181"/>
      </c:barChart>
      <c:catAx>
        <c:axId val="7193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32181"/>
        <c:auto val="1"/>
        <c:lblAlgn val="ctr"/>
        <c:lblOffset val="100"/>
        <c:noMultiLvlLbl val="0"/>
      </c:catAx>
      <c:valAx>
        <c:axId val="43132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