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949"/>
        <c:axId val="31374102"/>
      </c:barChart>
      <c:catAx>
        <c:axId val="96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102"/>
        <c:auto val="1"/>
        <c:lblAlgn val="ctr"/>
        <c:lblOffset val="100"/>
        <c:noMultiLvlLbl val="0"/>
      </c:catAx>
      <c:valAx>
        <c:axId val="313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6852"/>
        <c:axId val="36524489"/>
      </c:barChart>
      <c:catAx>
        <c:axId val="14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489"/>
        <c:auto val="1"/>
        <c:lblAlgn val="ctr"/>
        <c:lblOffset val="100"/>
        <c:noMultiLvlLbl val="0"/>
      </c:catAx>
      <c:valAx>
        <c:axId val="36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7047"/>
        <c:axId val="67084317"/>
      </c:barChart>
      <c:catAx>
        <c:axId val="931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317"/>
        <c:auto val="1"/>
        <c:lblAlgn val="ctr"/>
        <c:lblOffset val="100"/>
        <c:noMultiLvlLbl val="0"/>
      </c:catAx>
      <c:valAx>
        <c:axId val="670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67209"/>
        <c:axId val="39021397"/>
      </c:barChart>
      <c:catAx>
        <c:axId val="897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97"/>
        <c:auto val="1"/>
        <c:lblAlgn val="ctr"/>
        <c:lblOffset val="100"/>
        <c:noMultiLvlLbl val="0"/>
      </c:catAx>
      <c:valAx>
        <c:axId val="390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96983"/>
        <c:axId val="23117160"/>
      </c:barChart>
      <c:catAx>
        <c:axId val="561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60"/>
        <c:auto val="1"/>
        <c:lblAlgn val="ctr"/>
        <c:lblOffset val="100"/>
        <c:noMultiLvlLbl val="0"/>
      </c:catAx>
      <c:valAx>
        <c:axId val="231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96003"/>
        <c:axId val="38528962"/>
      </c:barChart>
      <c:catAx>
        <c:axId val="619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62"/>
        <c:auto val="1"/>
        <c:lblAlgn val="ctr"/>
        <c:lblOffset val="100"/>
        <c:noMultiLvlLbl val="0"/>
      </c:catAx>
      <c:valAx>
        <c:axId val="385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3940"/>
        <c:axId val="86332564"/>
      </c:barChart>
      <c:catAx>
        <c:axId val="898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564"/>
        <c:auto val="1"/>
        <c:lblAlgn val="ctr"/>
        <c:lblOffset val="100"/>
        <c:noMultiLvlLbl val="0"/>
      </c:catAx>
      <c:valAx>
        <c:axId val="863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5413"/>
        <c:axId val="85446126"/>
      </c:barChart>
      <c:catAx>
        <c:axId val="621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26"/>
        <c:auto val="1"/>
        <c:lblAlgn val="ctr"/>
        <c:lblOffset val="100"/>
        <c:noMultiLvlLbl val="0"/>
      </c:catAx>
      <c:valAx>
        <c:axId val="8544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9443"/>
        <c:axId val="68287197"/>
      </c:barChart>
      <c:catAx>
        <c:axId val="802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97"/>
        <c:auto val="1"/>
        <c:lblAlgn val="ctr"/>
        <c:lblOffset val="100"/>
        <c:noMultiLvlLbl val="0"/>
      </c:catAx>
      <c:valAx>
        <c:axId val="682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4605"/>
        <c:axId val="92301055"/>
      </c:barChart>
      <c:catAx>
        <c:axId val="439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055"/>
        <c:auto val="1"/>
        <c:lblAlgn val="ctr"/>
        <c:lblOffset val="100"/>
        <c:noMultiLvlLbl val="0"/>
      </c:catAx>
      <c:valAx>
        <c:axId val="923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8153"/>
        <c:axId val="21917545"/>
      </c:barChart>
      <c:catAx>
        <c:axId val="4510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545"/>
        <c:auto val="1"/>
        <c:lblAlgn val="ctr"/>
        <c:lblOffset val="100"/>
        <c:noMultiLvlLbl val="0"/>
      </c:catAx>
      <c:valAx>
        <c:axId val="219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7804"/>
        <c:axId val="9559613"/>
      </c:barChart>
      <c:catAx>
        <c:axId val="684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13"/>
        <c:auto val="1"/>
        <c:lblAlgn val="ctr"/>
        <c:lblOffset val="100"/>
        <c:noMultiLvlLbl val="0"/>
      </c:catAx>
      <c:valAx>
        <c:axId val="95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472"/>
        <c:axId val="97263975"/>
      </c:barChart>
      <c:catAx>
        <c:axId val="95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975"/>
        <c:auto val="1"/>
        <c:lblAlgn val="ctr"/>
        <c:lblOffset val="100"/>
        <c:noMultiLvlLbl val="0"/>
      </c:catAx>
      <c:valAx>
        <c:axId val="972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9308"/>
        <c:axId val="54056857"/>
      </c:barChart>
      <c:catAx>
        <c:axId val="1499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857"/>
        <c:auto val="1"/>
        <c:lblAlgn val="ctr"/>
        <c:lblOffset val="100"/>
        <c:noMultiLvlLbl val="0"/>
      </c:catAx>
      <c:valAx>
        <c:axId val="540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6639"/>
        <c:axId val="95762126"/>
      </c:barChart>
      <c:catAx>
        <c:axId val="786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126"/>
        <c:auto val="1"/>
        <c:lblAlgn val="ctr"/>
        <c:lblOffset val="100"/>
        <c:noMultiLvlLbl val="0"/>
      </c:catAx>
      <c:valAx>
        <c:axId val="957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9040"/>
        <c:axId val="28963858"/>
      </c:barChart>
      <c:catAx>
        <c:axId val="34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858"/>
        <c:auto val="1"/>
        <c:lblAlgn val="ctr"/>
        <c:lblOffset val="100"/>
        <c:noMultiLvlLbl val="0"/>
      </c:catAx>
      <c:valAx>
        <c:axId val="289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001"/>
        <c:axId val="95286300"/>
      </c:barChart>
      <c:catAx>
        <c:axId val="56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00"/>
        <c:auto val="1"/>
        <c:lblAlgn val="ctr"/>
        <c:lblOffset val="100"/>
        <c:noMultiLvlLbl val="0"/>
      </c:catAx>
      <c:valAx>
        <c:axId val="952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3571"/>
        <c:axId val="36994338"/>
      </c:barChart>
      <c:catAx>
        <c:axId val="473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338"/>
        <c:auto val="1"/>
        <c:lblAlgn val="ctr"/>
        <c:lblOffset val="100"/>
        <c:noMultiLvlLbl val="0"/>
      </c:catAx>
      <c:valAx>
        <c:axId val="369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