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5569"/>
        <c:axId val="99135811"/>
      </c:scatterChart>
      <c:valAx>
        <c:axId val="119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811"/>
        <c:crossesAt val="0"/>
        <c:crossBetween val="midCat"/>
      </c:valAx>
      <c:valAx>
        <c:axId val="9913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1491"/>
        <c:axId val="37079733"/>
      </c:scatterChart>
      <c:valAx>
        <c:axId val="2203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733"/>
        <c:crossesAt val="0"/>
        <c:crossBetween val="midCat"/>
      </c:valAx>
      <c:valAx>
        <c:axId val="3707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6169"/>
        <c:axId val="41413010"/>
      </c:scatterChart>
      <c:valAx>
        <c:axId val="4134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010"/>
        <c:crossesAt val="0"/>
        <c:crossBetween val="midCat"/>
      </c:valAx>
      <c:valAx>
        <c:axId val="4141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4484"/>
        <c:axId val="76334400"/>
      </c:scatterChart>
      <c:valAx>
        <c:axId val="2101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00"/>
        <c:crossesAt val="0"/>
        <c:crossBetween val="midCat"/>
      </c:valAx>
      <c:valAx>
        <c:axId val="7633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