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405451"/>
        <c:axId val="21160777"/>
      </c:barChart>
      <c:catAx>
        <c:axId val="3540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777"/>
        <c:auto val="1"/>
        <c:lblAlgn val="ctr"/>
        <c:lblOffset val="100"/>
        <c:noMultiLvlLbl val="0"/>
      </c:catAx>
      <c:valAx>
        <c:axId val="2116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614370"/>
        <c:axId val="68648066"/>
      </c:barChart>
      <c:catAx>
        <c:axId val="6261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066"/>
        <c:auto val="1"/>
        <c:lblAlgn val="ctr"/>
        <c:lblOffset val="100"/>
        <c:noMultiLvlLbl val="0"/>
      </c:catAx>
      <c:valAx>
        <c:axId val="6864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45133"/>
        <c:axId val="49222955"/>
      </c:barChart>
      <c:catAx>
        <c:axId val="4624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2955"/>
        <c:auto val="1"/>
        <c:lblAlgn val="ctr"/>
        <c:lblOffset val="100"/>
        <c:noMultiLvlLbl val="0"/>
      </c:catAx>
      <c:valAx>
        <c:axId val="4922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76184"/>
        <c:axId val="25813916"/>
      </c:barChart>
      <c:catAx>
        <c:axId val="6617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916"/>
        <c:auto val="1"/>
        <c:lblAlgn val="ctr"/>
        <c:lblOffset val="100"/>
        <c:noMultiLvlLbl val="0"/>
      </c:catAx>
      <c:valAx>
        <c:axId val="2581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25499"/>
        <c:axId val="22368440"/>
      </c:barChart>
      <c:catAx>
        <c:axId val="5552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440"/>
        <c:auto val="1"/>
        <c:lblAlgn val="ctr"/>
        <c:lblOffset val="100"/>
        <c:noMultiLvlLbl val="0"/>
      </c:catAx>
      <c:valAx>
        <c:axId val="2236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0885"/>
        <c:axId val="36133782"/>
      </c:barChart>
      <c:catAx>
        <c:axId val="610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782"/>
        <c:auto val="1"/>
        <c:lblAlgn val="ctr"/>
        <c:lblOffset val="100"/>
        <c:noMultiLvlLbl val="0"/>
      </c:catAx>
      <c:valAx>
        <c:axId val="3613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92413"/>
        <c:axId val="93038882"/>
      </c:barChart>
      <c:catAx>
        <c:axId val="1149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882"/>
        <c:auto val="1"/>
        <c:lblAlgn val="ctr"/>
        <c:lblOffset val="100"/>
        <c:noMultiLvlLbl val="0"/>
      </c:catAx>
      <c:valAx>
        <c:axId val="9303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61033"/>
        <c:axId val="5081789"/>
      </c:barChart>
      <c:catAx>
        <c:axId val="1226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89"/>
        <c:auto val="1"/>
        <c:lblAlgn val="ctr"/>
        <c:lblOffset val="100"/>
        <c:noMultiLvlLbl val="0"/>
      </c:catAx>
      <c:valAx>
        <c:axId val="508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2529"/>
        <c:axId val="22537129"/>
      </c:barChart>
      <c:catAx>
        <c:axId val="950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129"/>
        <c:auto val="1"/>
        <c:lblAlgn val="ctr"/>
        <c:lblOffset val="100"/>
        <c:noMultiLvlLbl val="0"/>
      </c:catAx>
      <c:valAx>
        <c:axId val="2253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26147"/>
        <c:axId val="83080031"/>
      </c:barChart>
      <c:catAx>
        <c:axId val="6082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0031"/>
        <c:auto val="1"/>
        <c:lblAlgn val="ctr"/>
        <c:lblOffset val="100"/>
        <c:noMultiLvlLbl val="0"/>
      </c:catAx>
      <c:valAx>
        <c:axId val="8308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55800"/>
        <c:axId val="35699270"/>
      </c:barChart>
      <c:catAx>
        <c:axId val="6525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9270"/>
        <c:auto val="1"/>
        <c:lblAlgn val="ctr"/>
        <c:lblOffset val="100"/>
        <c:noMultiLvlLbl val="0"/>
      </c:catAx>
      <c:valAx>
        <c:axId val="3569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41528"/>
        <c:axId val="40255231"/>
      </c:barChart>
      <c:catAx>
        <c:axId val="3854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5231"/>
        <c:auto val="1"/>
        <c:lblAlgn val="ctr"/>
        <c:lblOffset val="100"/>
        <c:noMultiLvlLbl val="0"/>
      </c:catAx>
      <c:valAx>
        <c:axId val="4025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85177"/>
        <c:axId val="29436791"/>
      </c:barChart>
      <c:catAx>
        <c:axId val="1928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791"/>
        <c:auto val="1"/>
        <c:lblAlgn val="ctr"/>
        <c:lblOffset val="100"/>
        <c:noMultiLvlLbl val="0"/>
      </c:catAx>
      <c:valAx>
        <c:axId val="2943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08058"/>
        <c:axId val="81641119"/>
      </c:barChart>
      <c:catAx>
        <c:axId val="8140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1119"/>
        <c:auto val="1"/>
        <c:lblAlgn val="ctr"/>
        <c:lblOffset val="100"/>
        <c:noMultiLvlLbl val="0"/>
      </c:catAx>
      <c:valAx>
        <c:axId val="8164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83724"/>
        <c:axId val="80230933"/>
      </c:barChart>
      <c:catAx>
        <c:axId val="7148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0933"/>
        <c:auto val="1"/>
        <c:lblAlgn val="ctr"/>
        <c:lblOffset val="100"/>
        <c:noMultiLvlLbl val="0"/>
      </c:catAx>
      <c:valAx>
        <c:axId val="8023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32720"/>
        <c:axId val="95849101"/>
      </c:barChart>
      <c:catAx>
        <c:axId val="7423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9101"/>
        <c:auto val="1"/>
        <c:lblAlgn val="ctr"/>
        <c:lblOffset val="100"/>
        <c:noMultiLvlLbl val="0"/>
      </c:catAx>
      <c:valAx>
        <c:axId val="9584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10066"/>
        <c:axId val="40992204"/>
      </c:barChart>
      <c:catAx>
        <c:axId val="7021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2204"/>
        <c:auto val="1"/>
        <c:lblAlgn val="ctr"/>
        <c:lblOffset val="100"/>
        <c:noMultiLvlLbl val="0"/>
      </c:catAx>
      <c:valAx>
        <c:axId val="4099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75201"/>
        <c:axId val="77302217"/>
      </c:barChart>
      <c:catAx>
        <c:axId val="2567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217"/>
        <c:auto val="1"/>
        <c:lblAlgn val="ctr"/>
        <c:lblOffset val="100"/>
        <c:noMultiLvlLbl val="0"/>
      </c:catAx>
      <c:valAx>
        <c:axId val="7730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