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38341"/>
        <c:axId val="20198184"/>
      </c:scatterChart>
      <c:valAx>
        <c:axId val="2273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184"/>
        <c:crossesAt val="0"/>
        <c:crossBetween val="midCat"/>
      </c:valAx>
      <c:valAx>
        <c:axId val="2019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509"/>
        <c:axId val="25135505"/>
      </c:scatterChart>
      <c:valAx>
        <c:axId val="93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505"/>
        <c:crossesAt val="0"/>
        <c:crossBetween val="midCat"/>
      </c:valAx>
      <c:valAx>
        <c:axId val="2513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49348"/>
        <c:axId val="79928656"/>
      </c:scatterChart>
      <c:valAx>
        <c:axId val="2554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656"/>
        <c:crossesAt val="0"/>
        <c:crossBetween val="midCat"/>
      </c:valAx>
      <c:valAx>
        <c:axId val="7992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55251"/>
        <c:axId val="14282466"/>
      </c:scatterChart>
      <c:valAx>
        <c:axId val="2645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466"/>
        <c:crossesAt val="0"/>
        <c:crossBetween val="midCat"/>
      </c:valAx>
      <c:valAx>
        <c:axId val="1428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