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4794"/>
        <c:axId val="48161817"/>
      </c:scatterChart>
      <c:valAx>
        <c:axId val="6864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817"/>
        <c:crossesAt val="0"/>
        <c:crossBetween val="midCat"/>
      </c:valAx>
      <c:valAx>
        <c:axId val="4816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338"/>
        <c:axId val="25162900"/>
      </c:scatterChart>
      <c:valAx>
        <c:axId val="926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00"/>
        <c:crossesAt val="0"/>
        <c:crossBetween val="midCat"/>
      </c:valAx>
      <c:valAx>
        <c:axId val="2516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9594"/>
        <c:axId val="4658764"/>
      </c:scatterChart>
      <c:valAx>
        <c:axId val="1345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4"/>
        <c:crossesAt val="0"/>
        <c:crossBetween val="midCat"/>
      </c:valAx>
      <c:valAx>
        <c:axId val="465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62631"/>
        <c:axId val="21927904"/>
      </c:scatterChart>
      <c:valAx>
        <c:axId val="3706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04"/>
        <c:crossesAt val="0"/>
        <c:crossBetween val="midCat"/>
      </c:valAx>
      <c:valAx>
        <c:axId val="2192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