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33137"/>
        <c:axId val="13110253"/>
      </c:barChart>
      <c:catAx>
        <c:axId val="1323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253"/>
        <c:auto val="1"/>
        <c:lblAlgn val="ctr"/>
        <c:lblOffset val="100"/>
        <c:noMultiLvlLbl val="0"/>
      </c:catAx>
      <c:valAx>
        <c:axId val="1311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54998"/>
        <c:axId val="50482802"/>
      </c:barChart>
      <c:catAx>
        <c:axId val="3725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802"/>
        <c:auto val="1"/>
        <c:lblAlgn val="ctr"/>
        <c:lblOffset val="100"/>
        <c:noMultiLvlLbl val="0"/>
      </c:catAx>
      <c:valAx>
        <c:axId val="5048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2908"/>
        <c:axId val="62158640"/>
      </c:barChart>
      <c:catAx>
        <c:axId val="304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640"/>
        <c:auto val="1"/>
        <c:lblAlgn val="ctr"/>
        <c:lblOffset val="100"/>
        <c:noMultiLvlLbl val="0"/>
      </c:catAx>
      <c:valAx>
        <c:axId val="6215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25942"/>
        <c:axId val="32753808"/>
      </c:barChart>
      <c:catAx>
        <c:axId val="6952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808"/>
        <c:auto val="1"/>
        <c:lblAlgn val="ctr"/>
        <c:lblOffset val="100"/>
        <c:noMultiLvlLbl val="0"/>
      </c:catAx>
      <c:valAx>
        <c:axId val="3275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77635"/>
        <c:axId val="4499318"/>
      </c:barChart>
      <c:catAx>
        <c:axId val="123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18"/>
        <c:auto val="1"/>
        <c:lblAlgn val="ctr"/>
        <c:lblOffset val="100"/>
        <c:noMultiLvlLbl val="0"/>
      </c:catAx>
      <c:valAx>
        <c:axId val="449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88653"/>
        <c:axId val="61956659"/>
      </c:barChart>
      <c:catAx>
        <c:axId val="6538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659"/>
        <c:auto val="1"/>
        <c:lblAlgn val="ctr"/>
        <c:lblOffset val="100"/>
        <c:noMultiLvlLbl val="0"/>
      </c:catAx>
      <c:valAx>
        <c:axId val="619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6782"/>
        <c:axId val="84843257"/>
      </c:barChart>
      <c:catAx>
        <c:axId val="800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257"/>
        <c:auto val="1"/>
        <c:lblAlgn val="ctr"/>
        <c:lblOffset val="100"/>
        <c:noMultiLvlLbl val="0"/>
      </c:catAx>
      <c:valAx>
        <c:axId val="8484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83561"/>
        <c:axId val="35063425"/>
      </c:barChart>
      <c:catAx>
        <c:axId val="2558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425"/>
        <c:auto val="1"/>
        <c:lblAlgn val="ctr"/>
        <c:lblOffset val="100"/>
        <c:noMultiLvlLbl val="0"/>
      </c:catAx>
      <c:valAx>
        <c:axId val="350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10124"/>
        <c:axId val="35081814"/>
      </c:barChart>
      <c:catAx>
        <c:axId val="1891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814"/>
        <c:auto val="1"/>
        <c:lblAlgn val="ctr"/>
        <c:lblOffset val="100"/>
        <c:noMultiLvlLbl val="0"/>
      </c:catAx>
      <c:valAx>
        <c:axId val="350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78433"/>
        <c:axId val="24934867"/>
      </c:barChart>
      <c:catAx>
        <c:axId val="2087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867"/>
        <c:auto val="1"/>
        <c:lblAlgn val="ctr"/>
        <c:lblOffset val="100"/>
        <c:noMultiLvlLbl val="0"/>
      </c:catAx>
      <c:valAx>
        <c:axId val="249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94401"/>
        <c:axId val="18120513"/>
      </c:barChart>
      <c:catAx>
        <c:axId val="2719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513"/>
        <c:auto val="1"/>
        <c:lblAlgn val="ctr"/>
        <c:lblOffset val="100"/>
        <c:noMultiLvlLbl val="0"/>
      </c:catAx>
      <c:valAx>
        <c:axId val="181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83184"/>
        <c:axId val="75301173"/>
      </c:barChart>
      <c:catAx>
        <c:axId val="3028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173"/>
        <c:auto val="1"/>
        <c:lblAlgn val="ctr"/>
        <c:lblOffset val="100"/>
        <c:noMultiLvlLbl val="0"/>
      </c:catAx>
      <c:valAx>
        <c:axId val="753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58301"/>
        <c:axId val="61947233"/>
      </c:barChart>
      <c:catAx>
        <c:axId val="1315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233"/>
        <c:auto val="1"/>
        <c:lblAlgn val="ctr"/>
        <c:lblOffset val="100"/>
        <c:noMultiLvlLbl val="0"/>
      </c:catAx>
      <c:valAx>
        <c:axId val="619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49118"/>
        <c:axId val="46873975"/>
      </c:barChart>
      <c:catAx>
        <c:axId val="1924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975"/>
        <c:auto val="1"/>
        <c:lblAlgn val="ctr"/>
        <c:lblOffset val="100"/>
        <c:noMultiLvlLbl val="0"/>
      </c:catAx>
      <c:valAx>
        <c:axId val="4687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77584"/>
        <c:axId val="14264994"/>
      </c:barChart>
      <c:catAx>
        <c:axId val="5687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994"/>
        <c:auto val="1"/>
        <c:lblAlgn val="ctr"/>
        <c:lblOffset val="100"/>
        <c:noMultiLvlLbl val="0"/>
      </c:catAx>
      <c:valAx>
        <c:axId val="142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17966"/>
        <c:axId val="33262919"/>
      </c:barChart>
      <c:catAx>
        <c:axId val="1771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919"/>
        <c:auto val="1"/>
        <c:lblAlgn val="ctr"/>
        <c:lblOffset val="100"/>
        <c:noMultiLvlLbl val="0"/>
      </c:catAx>
      <c:valAx>
        <c:axId val="332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57277"/>
        <c:axId val="23273316"/>
      </c:barChart>
      <c:catAx>
        <c:axId val="8125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316"/>
        <c:auto val="1"/>
        <c:lblAlgn val="ctr"/>
        <c:lblOffset val="100"/>
        <c:noMultiLvlLbl val="0"/>
      </c:catAx>
      <c:valAx>
        <c:axId val="232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29693"/>
        <c:axId val="9091835"/>
      </c:barChart>
      <c:catAx>
        <c:axId val="6882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35"/>
        <c:auto val="1"/>
        <c:lblAlgn val="ctr"/>
        <c:lblOffset val="100"/>
        <c:noMultiLvlLbl val="0"/>
      </c:catAx>
      <c:valAx>
        <c:axId val="909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