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691"/>
        <c:axId val="94548147"/>
      </c:scatterChart>
      <c:valAx>
        <c:axId val="273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47"/>
        <c:crossesAt val="0"/>
        <c:crossBetween val="midCat"/>
      </c:valAx>
      <c:valAx>
        <c:axId val="9454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6674"/>
        <c:axId val="2701279"/>
      </c:scatterChart>
      <c:valAx>
        <c:axId val="2867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79"/>
        <c:crossesAt val="0"/>
        <c:crossBetween val="midCat"/>
      </c:valAx>
      <c:valAx>
        <c:axId val="270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83"/>
        <c:axId val="91814338"/>
      </c:scatterChart>
      <c:valAx>
        <c:axId val="6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38"/>
        <c:crossesAt val="0"/>
        <c:crossBetween val="midCat"/>
      </c:valAx>
      <c:valAx>
        <c:axId val="9181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5383"/>
        <c:axId val="10618646"/>
      </c:scatterChart>
      <c:valAx>
        <c:axId val="9286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646"/>
        <c:crossesAt val="0"/>
        <c:crossBetween val="midCat"/>
      </c:valAx>
      <c:valAx>
        <c:axId val="1061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