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338460"/>
        <c:axId val="81437423"/>
      </c:barChart>
      <c:catAx>
        <c:axId val="743384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437423"/>
        <c:crossesAt val="0"/>
        <c:auto val="1"/>
        <c:lblAlgn val="ctr"/>
        <c:lblOffset val="100"/>
        <c:noMultiLvlLbl val="0"/>
      </c:catAx>
      <c:valAx>
        <c:axId val="8143742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33846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635336"/>
        <c:axId val="91035212"/>
      </c:barChart>
      <c:catAx>
        <c:axId val="126353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035212"/>
        <c:crossesAt val="0"/>
        <c:auto val="1"/>
        <c:lblAlgn val="ctr"/>
        <c:lblOffset val="100"/>
        <c:noMultiLvlLbl val="0"/>
      </c:catAx>
      <c:valAx>
        <c:axId val="910352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6353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