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35873"/>
        <c:axId val="20693289"/>
      </c:scatterChart>
      <c:valAx>
        <c:axId val="10935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289"/>
        <c:crossBetween val="midCat"/>
      </c:valAx>
      <c:valAx>
        <c:axId val="20693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87716"/>
        <c:axId val="83312573"/>
      </c:scatterChart>
      <c:valAx>
        <c:axId val="6398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573"/>
        <c:crossesAt val="0"/>
        <c:crossBetween val="midCat"/>
      </c:valAx>
      <c:valAx>
        <c:axId val="833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