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19644"/>
        <c:axId val="34814461"/>
      </c:scatterChart>
      <c:valAx>
        <c:axId val="60196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461"/>
        <c:crossBetween val="midCat"/>
      </c:valAx>
      <c:valAx>
        <c:axId val="348144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41669"/>
        <c:axId val="68202409"/>
      </c:scatterChart>
      <c:valAx>
        <c:axId val="7594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409"/>
        <c:crossesAt val="0"/>
        <c:crossBetween val="midCat"/>
      </c:valAx>
      <c:valAx>
        <c:axId val="6820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