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639257"/>
        <c:axId val="9107487"/>
      </c:scatterChart>
      <c:valAx>
        <c:axId val="6639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487"/>
        <c:crossesAt val="0"/>
        <c:crossBetween val="midCat"/>
      </c:valAx>
      <c:valAx>
        <c:axId val="910748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25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2428080"/>
        <c:axId val="72969279"/>
      </c:scatterChart>
      <c:valAx>
        <c:axId val="62428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9279"/>
        <c:crossesAt val="0"/>
        <c:crossBetween val="midCat"/>
      </c:valAx>
      <c:valAx>
        <c:axId val="7296927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80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9611759"/>
        <c:axId val="11134596"/>
      </c:scatterChart>
      <c:valAx>
        <c:axId val="6961175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4596"/>
        <c:crossesAt val="0"/>
        <c:crossBetween val="midCat"/>
        <c:majorUnit val="10"/>
      </c:valAx>
      <c:valAx>
        <c:axId val="1113459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17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5343978"/>
        <c:axId val="63801263"/>
      </c:scatterChart>
      <c:valAx>
        <c:axId val="2534397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1263"/>
        <c:crossesAt val="0"/>
        <c:crossBetween val="midCat"/>
      </c:valAx>
      <c:valAx>
        <c:axId val="6380126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3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0309801"/>
        <c:axId val="91285737"/>
      </c:scatterChart>
      <c:valAx>
        <c:axId val="4030980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5737"/>
        <c:crossesAt val="0"/>
        <c:crossBetween val="midCat"/>
      </c:valAx>
      <c:valAx>
        <c:axId val="9128573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9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