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68484"/>
        <c:axId val="77718906"/>
      </c:barChart>
      <c:catAx>
        <c:axId val="41868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8906"/>
        <c:auto val="1"/>
        <c:lblAlgn val="ctr"/>
        <c:lblOffset val="100"/>
        <c:noMultiLvlLbl val="0"/>
      </c:catAx>
      <c:valAx>
        <c:axId val="77718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8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33524"/>
        <c:axId val="43250273"/>
      </c:scatterChart>
      <c:valAx>
        <c:axId val="497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73"/>
        <c:crossesAt val="0"/>
        <c:crossBetween val="midCat"/>
      </c:valAx>
      <c:valAx>
        <c:axId val="432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