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162309"/>
        <c:axId val="26667662"/>
      </c:scatterChart>
      <c:valAx>
        <c:axId val="851623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662"/>
        <c:crossBetween val="midCat"/>
      </c:valAx>
      <c:valAx>
        <c:axId val="266676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3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01553"/>
        <c:axId val="77729360"/>
      </c:scatterChart>
      <c:valAx>
        <c:axId val="1870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360"/>
        <c:crossesAt val="0"/>
        <c:crossBetween val="midCat"/>
      </c:valAx>
      <c:valAx>
        <c:axId val="7772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