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40088"/>
        <c:axId val="64975172"/>
      </c:scatterChart>
      <c:valAx>
        <c:axId val="74840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72"/>
        <c:crossBetween val="midCat"/>
      </c:valAx>
      <c:valAx>
        <c:axId val="64975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47857"/>
        <c:axId val="99139363"/>
      </c:scatterChart>
      <c:valAx>
        <c:axId val="350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63"/>
        <c:crossesAt val="0"/>
        <c:crossBetween val="midCat"/>
      </c:valAx>
      <c:valAx>
        <c:axId val="991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