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640185"/>
        <c:axId val="92813187"/>
      </c:scatterChart>
      <c:valAx>
        <c:axId val="35640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187"/>
        <c:crossesAt val="0"/>
        <c:crossBetween val="midCat"/>
      </c:valAx>
      <c:valAx>
        <c:axId val="928131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01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13093"/>
        <c:axId val="45476312"/>
      </c:scatterChart>
      <c:valAx>
        <c:axId val="4313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6312"/>
        <c:crossesAt val="0"/>
        <c:crossBetween val="midCat"/>
      </c:valAx>
      <c:valAx>
        <c:axId val="454763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216618"/>
        <c:axId val="9171471"/>
      </c:scatterChart>
      <c:valAx>
        <c:axId val="582166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71"/>
        <c:crossesAt val="0"/>
        <c:crossBetween val="midCat"/>
        <c:majorUnit val="10"/>
      </c:valAx>
      <c:valAx>
        <c:axId val="91714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131854"/>
        <c:axId val="67734463"/>
      </c:scatterChart>
      <c:valAx>
        <c:axId val="781318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463"/>
        <c:crossesAt val="0"/>
        <c:crossBetween val="midCat"/>
      </c:valAx>
      <c:valAx>
        <c:axId val="677344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1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871126"/>
        <c:axId val="36616685"/>
      </c:scatterChart>
      <c:valAx>
        <c:axId val="588711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685"/>
        <c:crossesAt val="0"/>
        <c:crossBetween val="midCat"/>
      </c:valAx>
      <c:valAx>
        <c:axId val="366166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