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03917"/>
        <c:axId val="99340390"/>
      </c:barChart>
      <c:catAx>
        <c:axId val="9803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40390"/>
        <c:auto val="1"/>
        <c:lblAlgn val="ctr"/>
        <c:lblOffset val="100"/>
        <c:noMultiLvlLbl val="0"/>
      </c:catAx>
      <c:valAx>
        <c:axId val="99340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39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51101"/>
        <c:axId val="61777099"/>
      </c:scatterChart>
      <c:valAx>
        <c:axId val="2235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099"/>
        <c:crossesAt val="0"/>
        <c:crossBetween val="midCat"/>
      </c:valAx>
      <c:valAx>
        <c:axId val="6177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