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43341"/>
        <c:axId val="56190876"/>
      </c:scatterChart>
      <c:valAx>
        <c:axId val="724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0876"/>
        <c:crossesAt val="0"/>
        <c:crossBetween val="midCat"/>
      </c:valAx>
      <c:valAx>
        <c:axId val="5619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43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