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971850"/>
        <c:axId val="74046153"/>
      </c:barChart>
      <c:catAx>
        <c:axId val="4697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46153"/>
        <c:crossesAt val="0"/>
        <c:auto val="1"/>
        <c:lblAlgn val="ctr"/>
        <c:lblOffset val="100"/>
        <c:noMultiLvlLbl val="0"/>
      </c:catAx>
      <c:valAx>
        <c:axId val="740461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71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161590"/>
        <c:axId val="55380460"/>
      </c:barChart>
      <c:catAx>
        <c:axId val="5016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80460"/>
        <c:crossesAt val="0"/>
        <c:auto val="1"/>
        <c:lblAlgn val="ctr"/>
        <c:lblOffset val="100"/>
        <c:noMultiLvlLbl val="0"/>
      </c:catAx>
      <c:valAx>
        <c:axId val="553804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61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592012"/>
        <c:axId val="92673658"/>
      </c:barChart>
      <c:catAx>
        <c:axId val="7459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73658"/>
        <c:crossesAt val="0"/>
        <c:auto val="1"/>
        <c:lblAlgn val="ctr"/>
        <c:lblOffset val="100"/>
        <c:noMultiLvlLbl val="0"/>
      </c:catAx>
      <c:valAx>
        <c:axId val="926736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92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405792"/>
        <c:axId val="93106456"/>
      </c:barChart>
      <c:catAx>
        <c:axId val="2040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06456"/>
        <c:crossesAt val="0"/>
        <c:auto val="1"/>
        <c:lblAlgn val="ctr"/>
        <c:lblOffset val="100"/>
        <c:noMultiLvlLbl val="0"/>
      </c:catAx>
      <c:valAx>
        <c:axId val="931064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05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360741"/>
        <c:axId val="58845843"/>
      </c:barChart>
      <c:catAx>
        <c:axId val="3936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45843"/>
        <c:crossesAt val="0"/>
        <c:auto val="1"/>
        <c:lblAlgn val="ctr"/>
        <c:lblOffset val="100"/>
        <c:noMultiLvlLbl val="0"/>
      </c:catAx>
      <c:valAx>
        <c:axId val="588458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60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043621"/>
        <c:axId val="7302834"/>
      </c:barChart>
      <c:catAx>
        <c:axId val="9404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2834"/>
        <c:crossesAt val="0"/>
        <c:auto val="1"/>
        <c:lblAlgn val="ctr"/>
        <c:lblOffset val="100"/>
        <c:noMultiLvlLbl val="0"/>
      </c:catAx>
      <c:valAx>
        <c:axId val="73028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43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602505"/>
        <c:axId val="15203148"/>
      </c:barChart>
      <c:catAx>
        <c:axId val="116025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203148"/>
        <c:crossesAt val="0"/>
        <c:auto val="1"/>
        <c:lblAlgn val="ctr"/>
        <c:lblOffset val="100"/>
        <c:noMultiLvlLbl val="0"/>
      </c:catAx>
      <c:valAx>
        <c:axId val="152031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025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