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449624"/>
        <c:axId val="39617399"/>
      </c:barChart>
      <c:catAx>
        <c:axId val="8744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7399"/>
        <c:crossesAt val="0"/>
        <c:auto val="1"/>
        <c:lblAlgn val="ctr"/>
        <c:lblOffset val="100"/>
        <c:noMultiLvlLbl val="0"/>
      </c:catAx>
      <c:valAx>
        <c:axId val="39617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9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24339"/>
        <c:axId val="25935450"/>
      </c:barChart>
      <c:catAx>
        <c:axId val="8422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5450"/>
        <c:crossesAt val="0"/>
        <c:auto val="1"/>
        <c:lblAlgn val="ctr"/>
        <c:lblOffset val="100"/>
        <c:noMultiLvlLbl val="0"/>
      </c:catAx>
      <c:valAx>
        <c:axId val="25935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4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764774"/>
        <c:axId val="26108619"/>
      </c:barChart>
      <c:catAx>
        <c:axId val="3576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8619"/>
        <c:crossesAt val="0"/>
        <c:auto val="1"/>
        <c:lblAlgn val="ctr"/>
        <c:lblOffset val="100"/>
        <c:noMultiLvlLbl val="0"/>
      </c:catAx>
      <c:valAx>
        <c:axId val="26108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4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39741"/>
        <c:axId val="32973097"/>
      </c:barChart>
      <c:catAx>
        <c:axId val="413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3097"/>
        <c:crossesAt val="0"/>
        <c:auto val="1"/>
        <c:lblAlgn val="ctr"/>
        <c:lblOffset val="100"/>
        <c:noMultiLvlLbl val="0"/>
      </c:catAx>
      <c:valAx>
        <c:axId val="32973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30483"/>
        <c:axId val="23460290"/>
      </c:barChart>
      <c:catAx>
        <c:axId val="2993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0290"/>
        <c:crossesAt val="0"/>
        <c:auto val="1"/>
        <c:lblAlgn val="ctr"/>
        <c:lblOffset val="100"/>
        <c:noMultiLvlLbl val="0"/>
      </c:catAx>
      <c:valAx>
        <c:axId val="234602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9888"/>
        <c:axId val="32430775"/>
      </c:barChart>
      <c:catAx>
        <c:axId val="26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0775"/>
        <c:crossesAt val="0"/>
        <c:auto val="1"/>
        <c:lblAlgn val="ctr"/>
        <c:lblOffset val="100"/>
        <c:noMultiLvlLbl val="0"/>
      </c:catAx>
      <c:valAx>
        <c:axId val="324307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61412"/>
        <c:axId val="76068672"/>
      </c:barChart>
      <c:catAx>
        <c:axId val="41161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68672"/>
        <c:crossesAt val="0"/>
        <c:auto val="1"/>
        <c:lblAlgn val="ctr"/>
        <c:lblOffset val="100"/>
        <c:noMultiLvlLbl val="0"/>
      </c:catAx>
      <c:valAx>
        <c:axId val="760686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1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